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HARGA DAN CARA PEMBAYARAN FOOD COURT</t>
  </si>
  <si>
    <t xml:space="preserve">PALEMBANG TRADE CENTER</t>
  </si>
  <si>
    <t xml:space="preserve">No. FC</t>
  </si>
  <si>
    <r>
      <rPr>
        <b val="true"/>
        <sz val="10"/>
        <rFont val="Arial"/>
        <family val="2"/>
      </rPr>
      <t xml:space="preserve">Lua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Harga Sewa/m</t>
    </r>
    <r>
      <rPr>
        <b val="true"/>
        <vertAlign val="superscript"/>
        <sz val="10"/>
        <rFont val="Arial"/>
        <family val="2"/>
      </rPr>
      <t xml:space="preserve">2</t>
    </r>
  </si>
  <si>
    <t xml:space="preserve">Masa Sewa</t>
  </si>
  <si>
    <t xml:space="preserve">Harga Sewa (5 thn)</t>
  </si>
  <si>
    <t xml:space="preserve">PPN (10%)</t>
  </si>
  <si>
    <t xml:space="preserve">Total Harga</t>
  </si>
  <si>
    <t xml:space="preserve">FC.01</t>
  </si>
  <si>
    <t xml:space="preserve">60 bulan</t>
  </si>
  <si>
    <t xml:space="preserve">FC.02</t>
  </si>
  <si>
    <t xml:space="preserve">FC.03</t>
  </si>
  <si>
    <t xml:space="preserve">FC.04</t>
  </si>
  <si>
    <t xml:space="preserve">FC.05</t>
  </si>
  <si>
    <t xml:space="preserve">FC.06</t>
  </si>
  <si>
    <t xml:space="preserve">FC.07</t>
  </si>
  <si>
    <t xml:space="preserve">FC.08</t>
  </si>
  <si>
    <t xml:space="preserve">FC.09</t>
  </si>
  <si>
    <t xml:space="preserve">FC.10</t>
  </si>
  <si>
    <t xml:space="preserve">FC.11</t>
  </si>
  <si>
    <t xml:space="preserve">FC.12</t>
  </si>
  <si>
    <t xml:space="preserve">FC.15</t>
  </si>
  <si>
    <t xml:space="preserve">FC.16</t>
  </si>
  <si>
    <t xml:space="preserve">FC.17</t>
  </si>
  <si>
    <t xml:space="preserve">FC.18</t>
  </si>
  <si>
    <t xml:space="preserve">FC.19</t>
  </si>
  <si>
    <t xml:space="preserve">FC.20</t>
  </si>
  <si>
    <t xml:space="preserve">FC.21</t>
  </si>
  <si>
    <t xml:space="preserve">FC.22</t>
  </si>
  <si>
    <t xml:space="preserve">FC.23</t>
  </si>
  <si>
    <t xml:space="preserve">FC.25</t>
  </si>
  <si>
    <t xml:space="preserve">FC.26</t>
  </si>
  <si>
    <t xml:space="preserve">FC.27</t>
  </si>
  <si>
    <t xml:space="preserve">FC.28</t>
  </si>
  <si>
    <t xml:space="preserve">FC.29</t>
  </si>
  <si>
    <t xml:space="preserve">FC.30</t>
  </si>
  <si>
    <t xml:space="preserve">FC.31</t>
  </si>
  <si>
    <t xml:space="preserve">FC.32</t>
  </si>
  <si>
    <t xml:space="preserve">CARA PEMBAYARAN FOOD COURT</t>
  </si>
  <si>
    <t xml:space="preserve">Booking Fee </t>
  </si>
  <si>
    <t xml:space="preserve">DP I</t>
  </si>
  <si>
    <t xml:space="preserve">(1 minggu setelah BF)</t>
  </si>
  <si>
    <t xml:space="preserve">10% x Total Harga</t>
  </si>
  <si>
    <t xml:space="preserve">DP II</t>
  </si>
  <si>
    <t xml:space="preserve">( 1 bulan setelah DP I)</t>
  </si>
  <si>
    <t xml:space="preserve">30% x Total Harga</t>
  </si>
  <si>
    <t xml:space="preserve">(selama 18 bulan sebelum pembangunan selesai)</t>
  </si>
  <si>
    <t xml:space="preserve">Sisa Angsuran</t>
  </si>
  <si>
    <t xml:space="preserve">60% x Total Harga</t>
  </si>
  <si>
    <t xml:space="preserve">(setelah bangunan selesai selama 30 bul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14.99"/>
    <col collapsed="false" customWidth="true" hidden="false" outlineLevel="0" max="4" min="4" style="1" width="10.99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5.7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5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.95" hidden="false" customHeight="true" outlineLevel="0" collapsed="false">
      <c r="A5" s="4" t="s">
        <v>9</v>
      </c>
      <c r="B5" s="4" t="n">
        <v>18</v>
      </c>
      <c r="C5" s="5" t="n">
        <v>150000</v>
      </c>
      <c r="D5" s="6" t="s">
        <v>10</v>
      </c>
      <c r="E5" s="5" t="n">
        <f aca="false">C5*B5*60</f>
        <v>162000000</v>
      </c>
      <c r="F5" s="5" t="n">
        <f aca="false">0.1*E5</f>
        <v>16200000</v>
      </c>
      <c r="G5" s="5" t="n">
        <f aca="false">F5+E5</f>
        <v>178200000</v>
      </c>
    </row>
    <row r="6" customFormat="false" ht="15.95" hidden="false" customHeight="true" outlineLevel="0" collapsed="false">
      <c r="A6" s="7" t="s">
        <v>11</v>
      </c>
      <c r="B6" s="7" t="n">
        <v>18</v>
      </c>
      <c r="C6" s="8" t="n">
        <v>150000</v>
      </c>
      <c r="D6" s="6" t="s">
        <v>10</v>
      </c>
      <c r="E6" s="5" t="n">
        <f aca="false">C6*B6*60</f>
        <v>162000000</v>
      </c>
      <c r="F6" s="8" t="n">
        <f aca="false">0.1*E6</f>
        <v>16200000</v>
      </c>
      <c r="G6" s="8" t="n">
        <f aca="false">F6+E6</f>
        <v>178200000</v>
      </c>
    </row>
    <row r="7" customFormat="false" ht="15.95" hidden="false" customHeight="true" outlineLevel="0" collapsed="false">
      <c r="A7" s="7" t="s">
        <v>12</v>
      </c>
      <c r="B7" s="7" t="n">
        <v>18</v>
      </c>
      <c r="C7" s="8" t="n">
        <v>150000</v>
      </c>
      <c r="D7" s="6" t="s">
        <v>10</v>
      </c>
      <c r="E7" s="5" t="n">
        <f aca="false">C7*B7*60</f>
        <v>162000000</v>
      </c>
      <c r="F7" s="8" t="n">
        <f aca="false">0.1*E7</f>
        <v>16200000</v>
      </c>
      <c r="G7" s="8" t="n">
        <f aca="false">F7+E7</f>
        <v>178200000</v>
      </c>
    </row>
    <row r="8" customFormat="false" ht="15.95" hidden="false" customHeight="true" outlineLevel="0" collapsed="false">
      <c r="A8" s="7" t="s">
        <v>13</v>
      </c>
      <c r="B8" s="7" t="n">
        <v>18</v>
      </c>
      <c r="C8" s="8" t="n">
        <v>150000</v>
      </c>
      <c r="D8" s="6" t="s">
        <v>10</v>
      </c>
      <c r="E8" s="5" t="n">
        <f aca="false">C8*B8*60</f>
        <v>162000000</v>
      </c>
      <c r="F8" s="8" t="n">
        <f aca="false">0.1*E8</f>
        <v>16200000</v>
      </c>
      <c r="G8" s="8" t="n">
        <f aca="false">F8+E8</f>
        <v>178200000</v>
      </c>
    </row>
    <row r="9" customFormat="false" ht="15.95" hidden="false" customHeight="true" outlineLevel="0" collapsed="false">
      <c r="A9" s="7" t="s">
        <v>14</v>
      </c>
      <c r="B9" s="7" t="n">
        <v>18</v>
      </c>
      <c r="C9" s="8" t="n">
        <v>150000</v>
      </c>
      <c r="D9" s="6" t="s">
        <v>10</v>
      </c>
      <c r="E9" s="5" t="n">
        <f aca="false">C9*B9*60</f>
        <v>162000000</v>
      </c>
      <c r="F9" s="8" t="n">
        <f aca="false">0.1*E9</f>
        <v>16200000</v>
      </c>
      <c r="G9" s="8" t="n">
        <f aca="false">F9+E9</f>
        <v>178200000</v>
      </c>
    </row>
    <row r="10" customFormat="false" ht="15.95" hidden="false" customHeight="true" outlineLevel="0" collapsed="false">
      <c r="A10" s="7" t="s">
        <v>15</v>
      </c>
      <c r="B10" s="7" t="n">
        <v>18</v>
      </c>
      <c r="C10" s="8" t="n">
        <v>150000</v>
      </c>
      <c r="D10" s="6" t="s">
        <v>10</v>
      </c>
      <c r="E10" s="5" t="n">
        <f aca="false">C10*B10*60</f>
        <v>162000000</v>
      </c>
      <c r="F10" s="8" t="n">
        <f aca="false">0.1*E10</f>
        <v>16200000</v>
      </c>
      <c r="G10" s="8" t="n">
        <f aca="false">F10+E10</f>
        <v>178200000</v>
      </c>
    </row>
    <row r="11" customFormat="false" ht="15.95" hidden="false" customHeight="true" outlineLevel="0" collapsed="false">
      <c r="A11" s="7" t="s">
        <v>16</v>
      </c>
      <c r="B11" s="7" t="n">
        <v>20</v>
      </c>
      <c r="C11" s="8" t="n">
        <v>150000</v>
      </c>
      <c r="D11" s="6" t="s">
        <v>10</v>
      </c>
      <c r="E11" s="5" t="n">
        <f aca="false">C11*B11*60</f>
        <v>180000000</v>
      </c>
      <c r="F11" s="8" t="n">
        <f aca="false">0.1*E11</f>
        <v>18000000</v>
      </c>
      <c r="G11" s="8" t="n">
        <f aca="false">F11+E11</f>
        <v>198000000</v>
      </c>
    </row>
    <row r="12" customFormat="false" ht="15.95" hidden="false" customHeight="true" outlineLevel="0" collapsed="false">
      <c r="A12" s="7" t="s">
        <v>17</v>
      </c>
      <c r="B12" s="7" t="n">
        <v>20</v>
      </c>
      <c r="C12" s="8" t="n">
        <v>150000</v>
      </c>
      <c r="D12" s="6" t="s">
        <v>10</v>
      </c>
      <c r="E12" s="5" t="n">
        <f aca="false">C12*B12*60</f>
        <v>180000000</v>
      </c>
      <c r="F12" s="8" t="n">
        <f aca="false">0.1*E12</f>
        <v>18000000</v>
      </c>
      <c r="G12" s="8" t="n">
        <f aca="false">F12+E12</f>
        <v>198000000</v>
      </c>
    </row>
    <row r="13" customFormat="false" ht="15.95" hidden="false" customHeight="true" outlineLevel="0" collapsed="false">
      <c r="A13" s="7" t="s">
        <v>18</v>
      </c>
      <c r="B13" s="7" t="n">
        <v>20</v>
      </c>
      <c r="C13" s="8" t="n">
        <v>150000</v>
      </c>
      <c r="D13" s="6" t="s">
        <v>10</v>
      </c>
      <c r="E13" s="5" t="n">
        <f aca="false">C13*B13*60</f>
        <v>180000000</v>
      </c>
      <c r="F13" s="8" t="n">
        <f aca="false">0.1*E13</f>
        <v>18000000</v>
      </c>
      <c r="G13" s="8" t="n">
        <f aca="false">F13+E13</f>
        <v>198000000</v>
      </c>
    </row>
    <row r="14" customFormat="false" ht="15.95" hidden="false" customHeight="true" outlineLevel="0" collapsed="false">
      <c r="A14" s="7" t="s">
        <v>19</v>
      </c>
      <c r="B14" s="7" t="n">
        <v>20</v>
      </c>
      <c r="C14" s="8" t="n">
        <v>150000</v>
      </c>
      <c r="D14" s="6" t="s">
        <v>10</v>
      </c>
      <c r="E14" s="5" t="n">
        <f aca="false">C14*B14*60</f>
        <v>180000000</v>
      </c>
      <c r="F14" s="8" t="n">
        <f aca="false">0.1*E14</f>
        <v>18000000</v>
      </c>
      <c r="G14" s="8" t="n">
        <f aca="false">F14+E14</f>
        <v>198000000</v>
      </c>
    </row>
    <row r="15" customFormat="false" ht="15.95" hidden="false" customHeight="true" outlineLevel="0" collapsed="false">
      <c r="A15" s="7" t="s">
        <v>20</v>
      </c>
      <c r="B15" s="7" t="n">
        <v>20</v>
      </c>
      <c r="C15" s="8" t="n">
        <v>150000</v>
      </c>
      <c r="D15" s="6" t="s">
        <v>10</v>
      </c>
      <c r="E15" s="5" t="n">
        <f aca="false">C15*B15*60</f>
        <v>180000000</v>
      </c>
      <c r="F15" s="8" t="n">
        <f aca="false">0.1*E15</f>
        <v>18000000</v>
      </c>
      <c r="G15" s="8" t="n">
        <f aca="false">F15+E15</f>
        <v>198000000</v>
      </c>
    </row>
    <row r="16" customFormat="false" ht="15.95" hidden="false" customHeight="true" outlineLevel="0" collapsed="false">
      <c r="A16" s="7" t="s">
        <v>21</v>
      </c>
      <c r="B16" s="7" t="n">
        <v>20</v>
      </c>
      <c r="C16" s="8" t="n">
        <v>150000</v>
      </c>
      <c r="D16" s="6" t="s">
        <v>10</v>
      </c>
      <c r="E16" s="5" t="n">
        <f aca="false">C16*B16*60</f>
        <v>180000000</v>
      </c>
      <c r="F16" s="9" t="n">
        <f aca="false">0.1*E16</f>
        <v>18000000</v>
      </c>
      <c r="G16" s="8" t="n">
        <f aca="false">F16+E16</f>
        <v>198000000</v>
      </c>
    </row>
    <row r="17" customFormat="false" ht="15.95" hidden="false" customHeight="true" outlineLevel="0" collapsed="false">
      <c r="A17" s="7" t="s">
        <v>22</v>
      </c>
      <c r="B17" s="7" t="n">
        <v>9</v>
      </c>
      <c r="C17" s="8" t="n">
        <v>150000</v>
      </c>
      <c r="D17" s="6" t="s">
        <v>10</v>
      </c>
      <c r="E17" s="5" t="n">
        <f aca="false">C17*B17*60</f>
        <v>81000000</v>
      </c>
      <c r="F17" s="8" t="n">
        <f aca="false">0.1*E17</f>
        <v>8100000</v>
      </c>
      <c r="G17" s="8" t="n">
        <f aca="false">F17+E17</f>
        <v>89100000</v>
      </c>
    </row>
    <row r="18" customFormat="false" ht="15.95" hidden="false" customHeight="true" outlineLevel="0" collapsed="false">
      <c r="A18" s="7" t="s">
        <v>23</v>
      </c>
      <c r="B18" s="7" t="n">
        <v>23.7</v>
      </c>
      <c r="C18" s="8" t="n">
        <v>150000</v>
      </c>
      <c r="D18" s="6" t="s">
        <v>10</v>
      </c>
      <c r="E18" s="5" t="n">
        <f aca="false">C18*B18*60</f>
        <v>213300000</v>
      </c>
      <c r="F18" s="8" t="n">
        <f aca="false">0.1*E18</f>
        <v>21330000</v>
      </c>
      <c r="G18" s="8" t="n">
        <f aca="false">F18+E18</f>
        <v>234630000</v>
      </c>
    </row>
    <row r="19" customFormat="false" ht="15.95" hidden="false" customHeight="true" outlineLevel="0" collapsed="false">
      <c r="A19" s="7" t="s">
        <v>24</v>
      </c>
      <c r="B19" s="7" t="n">
        <v>23.7</v>
      </c>
      <c r="C19" s="8" t="n">
        <v>150000</v>
      </c>
      <c r="D19" s="6" t="s">
        <v>10</v>
      </c>
      <c r="E19" s="5" t="n">
        <f aca="false">C19*B19*60</f>
        <v>213300000</v>
      </c>
      <c r="F19" s="8" t="n">
        <f aca="false">0.1*E19</f>
        <v>21330000</v>
      </c>
      <c r="G19" s="8" t="n">
        <f aca="false">F19+E19</f>
        <v>234630000</v>
      </c>
    </row>
    <row r="20" customFormat="false" ht="15.95" hidden="false" customHeight="true" outlineLevel="0" collapsed="false">
      <c r="A20" s="7" t="s">
        <v>25</v>
      </c>
      <c r="B20" s="7" t="n">
        <v>23.7</v>
      </c>
      <c r="C20" s="8" t="n">
        <v>150000</v>
      </c>
      <c r="D20" s="6" t="s">
        <v>10</v>
      </c>
      <c r="E20" s="5" t="n">
        <f aca="false">C20*B20*60</f>
        <v>213300000</v>
      </c>
      <c r="F20" s="8" t="n">
        <f aca="false">0.1*E20</f>
        <v>21330000</v>
      </c>
      <c r="G20" s="8" t="n">
        <f aca="false">F20+E20</f>
        <v>234630000</v>
      </c>
    </row>
    <row r="21" customFormat="false" ht="15.95" hidden="false" customHeight="true" outlineLevel="0" collapsed="false">
      <c r="A21" s="7" t="s">
        <v>26</v>
      </c>
      <c r="B21" s="7" t="n">
        <v>23.7</v>
      </c>
      <c r="C21" s="8" t="n">
        <v>150000</v>
      </c>
      <c r="D21" s="6" t="s">
        <v>10</v>
      </c>
      <c r="E21" s="5" t="n">
        <f aca="false">C21*B21*60</f>
        <v>213300000</v>
      </c>
      <c r="F21" s="8" t="n">
        <f aca="false">0.1*E21</f>
        <v>21330000</v>
      </c>
      <c r="G21" s="8" t="n">
        <f aca="false">F21+E21</f>
        <v>234630000</v>
      </c>
    </row>
    <row r="22" customFormat="false" ht="15.95" hidden="false" customHeight="true" outlineLevel="0" collapsed="false">
      <c r="A22" s="7" t="s">
        <v>27</v>
      </c>
      <c r="B22" s="7" t="n">
        <v>23.7</v>
      </c>
      <c r="C22" s="8" t="n">
        <v>150000</v>
      </c>
      <c r="D22" s="6" t="s">
        <v>10</v>
      </c>
      <c r="E22" s="5" t="n">
        <f aca="false">C22*B22*60</f>
        <v>213300000</v>
      </c>
      <c r="F22" s="8" t="n">
        <f aca="false">0.1*E22</f>
        <v>21330000</v>
      </c>
      <c r="G22" s="8" t="n">
        <f aca="false">F22+E22</f>
        <v>234630000</v>
      </c>
    </row>
    <row r="23" customFormat="false" ht="15.95" hidden="false" customHeight="true" outlineLevel="0" collapsed="false">
      <c r="A23" s="7" t="s">
        <v>28</v>
      </c>
      <c r="B23" s="7" t="n">
        <v>23.7</v>
      </c>
      <c r="C23" s="8" t="n">
        <v>150000</v>
      </c>
      <c r="D23" s="6" t="s">
        <v>10</v>
      </c>
      <c r="E23" s="5" t="n">
        <f aca="false">C23*B23*60</f>
        <v>213300000</v>
      </c>
      <c r="F23" s="8" t="n">
        <f aca="false">0.1*E23</f>
        <v>21330000</v>
      </c>
      <c r="G23" s="8" t="n">
        <f aca="false">F23+E23</f>
        <v>234630000</v>
      </c>
    </row>
    <row r="24" customFormat="false" ht="15.95" hidden="false" customHeight="true" outlineLevel="0" collapsed="false">
      <c r="A24" s="7" t="s">
        <v>29</v>
      </c>
      <c r="B24" s="7" t="n">
        <v>23.7</v>
      </c>
      <c r="C24" s="8" t="n">
        <v>150000</v>
      </c>
      <c r="D24" s="6" t="s">
        <v>10</v>
      </c>
      <c r="E24" s="5" t="n">
        <f aca="false">C24*B24*60</f>
        <v>213300000</v>
      </c>
      <c r="F24" s="8" t="n">
        <f aca="false">0.1*E24</f>
        <v>21330000</v>
      </c>
      <c r="G24" s="8" t="n">
        <f aca="false">F24+E24</f>
        <v>234630000</v>
      </c>
    </row>
    <row r="25" customFormat="false" ht="15.95" hidden="false" customHeight="true" outlineLevel="0" collapsed="false">
      <c r="A25" s="7" t="s">
        <v>30</v>
      </c>
      <c r="B25" s="7" t="n">
        <v>23.7</v>
      </c>
      <c r="C25" s="8" t="n">
        <v>150000</v>
      </c>
      <c r="D25" s="6" t="s">
        <v>10</v>
      </c>
      <c r="E25" s="5" t="n">
        <f aca="false">C25*B25*60</f>
        <v>213300000</v>
      </c>
      <c r="F25" s="8" t="n">
        <f aca="false">0.1*E25</f>
        <v>21330000</v>
      </c>
      <c r="G25" s="8" t="n">
        <f aca="false">F25+E25</f>
        <v>234630000</v>
      </c>
    </row>
    <row r="26" customFormat="false" ht="15.95" hidden="false" customHeight="true" outlineLevel="0" collapsed="false">
      <c r="A26" s="7" t="s">
        <v>31</v>
      </c>
      <c r="B26" s="7" t="n">
        <v>16.8</v>
      </c>
      <c r="C26" s="8" t="n">
        <v>175000</v>
      </c>
      <c r="D26" s="6" t="s">
        <v>10</v>
      </c>
      <c r="E26" s="5" t="n">
        <f aca="false">C26*B26*60</f>
        <v>176400000</v>
      </c>
      <c r="F26" s="8" t="n">
        <f aca="false">0.1*E26</f>
        <v>17640000</v>
      </c>
      <c r="G26" s="8" t="n">
        <f aca="false">F26+E26</f>
        <v>194040000</v>
      </c>
    </row>
    <row r="27" customFormat="false" ht="15.95" hidden="false" customHeight="true" outlineLevel="0" collapsed="false">
      <c r="A27" s="7" t="s">
        <v>32</v>
      </c>
      <c r="B27" s="7" t="n">
        <v>16.8</v>
      </c>
      <c r="C27" s="8" t="n">
        <v>175000</v>
      </c>
      <c r="D27" s="6" t="s">
        <v>10</v>
      </c>
      <c r="E27" s="5" t="n">
        <f aca="false">C27*B27*60</f>
        <v>176400000</v>
      </c>
      <c r="F27" s="8" t="n">
        <f aca="false">0.1*E27</f>
        <v>17640000</v>
      </c>
      <c r="G27" s="8" t="n">
        <f aca="false">F27+E27</f>
        <v>194040000</v>
      </c>
    </row>
    <row r="28" customFormat="false" ht="15.95" hidden="false" customHeight="true" outlineLevel="0" collapsed="false">
      <c r="A28" s="7" t="s">
        <v>33</v>
      </c>
      <c r="B28" s="7" t="n">
        <v>16.8</v>
      </c>
      <c r="C28" s="8" t="n">
        <v>175000</v>
      </c>
      <c r="D28" s="6" t="s">
        <v>10</v>
      </c>
      <c r="E28" s="5" t="n">
        <f aca="false">C28*B28*60</f>
        <v>176400000</v>
      </c>
      <c r="F28" s="8" t="n">
        <f aca="false">0.1*E28</f>
        <v>17640000</v>
      </c>
      <c r="G28" s="8" t="n">
        <f aca="false">F28+E28</f>
        <v>194040000</v>
      </c>
    </row>
    <row r="29" customFormat="false" ht="15.95" hidden="false" customHeight="true" outlineLevel="0" collapsed="false">
      <c r="A29" s="7" t="s">
        <v>34</v>
      </c>
      <c r="B29" s="7" t="n">
        <v>16.8</v>
      </c>
      <c r="C29" s="8" t="n">
        <v>175000</v>
      </c>
      <c r="D29" s="6" t="s">
        <v>10</v>
      </c>
      <c r="E29" s="5" t="n">
        <f aca="false">C29*B29*60</f>
        <v>176400000</v>
      </c>
      <c r="F29" s="8" t="n">
        <f aca="false">0.1*E29</f>
        <v>17640000</v>
      </c>
      <c r="G29" s="8" t="n">
        <f aca="false">F29+E29</f>
        <v>194040000</v>
      </c>
    </row>
    <row r="30" customFormat="false" ht="15.95" hidden="false" customHeight="true" outlineLevel="0" collapsed="false">
      <c r="A30" s="7" t="s">
        <v>35</v>
      </c>
      <c r="B30" s="7" t="n">
        <v>16.8</v>
      </c>
      <c r="C30" s="8" t="n">
        <v>175000</v>
      </c>
      <c r="D30" s="6" t="s">
        <v>10</v>
      </c>
      <c r="E30" s="5" t="n">
        <f aca="false">C30*B30*60</f>
        <v>176400000</v>
      </c>
      <c r="F30" s="8" t="n">
        <f aca="false">0.1*E30</f>
        <v>17640000</v>
      </c>
      <c r="G30" s="8" t="n">
        <f aca="false">F30+E30</f>
        <v>194040000</v>
      </c>
    </row>
    <row r="31" customFormat="false" ht="15.95" hidden="false" customHeight="true" outlineLevel="0" collapsed="false">
      <c r="A31" s="7" t="s">
        <v>36</v>
      </c>
      <c r="B31" s="7" t="n">
        <v>16.8</v>
      </c>
      <c r="C31" s="8" t="n">
        <v>175000</v>
      </c>
      <c r="D31" s="6" t="s">
        <v>10</v>
      </c>
      <c r="E31" s="5" t="n">
        <f aca="false">C31*B31*60</f>
        <v>176400000</v>
      </c>
      <c r="F31" s="8" t="n">
        <f aca="false">0.1*E31</f>
        <v>17640000</v>
      </c>
      <c r="G31" s="8" t="n">
        <f aca="false">F31+E31</f>
        <v>194040000</v>
      </c>
    </row>
    <row r="32" customFormat="false" ht="15.95" hidden="false" customHeight="true" outlineLevel="0" collapsed="false">
      <c r="A32" s="7" t="s">
        <v>37</v>
      </c>
      <c r="B32" s="7" t="n">
        <v>16.8</v>
      </c>
      <c r="C32" s="8" t="n">
        <v>175000</v>
      </c>
      <c r="D32" s="6" t="s">
        <v>10</v>
      </c>
      <c r="E32" s="5" t="n">
        <f aca="false">C32*B32*60</f>
        <v>176400000</v>
      </c>
      <c r="F32" s="8" t="n">
        <f aca="false">0.1*E32</f>
        <v>17640000</v>
      </c>
      <c r="G32" s="8" t="n">
        <f aca="false">F32+E32</f>
        <v>194040000</v>
      </c>
    </row>
    <row r="33" customFormat="false" ht="15.95" hidden="false" customHeight="true" outlineLevel="0" collapsed="false">
      <c r="A33" s="10" t="s">
        <v>38</v>
      </c>
      <c r="B33" s="10" t="n">
        <v>16.8</v>
      </c>
      <c r="C33" s="11" t="n">
        <v>175000</v>
      </c>
      <c r="D33" s="6" t="s">
        <v>10</v>
      </c>
      <c r="E33" s="5" t="n">
        <f aca="false">C33*B33*60</f>
        <v>176400000</v>
      </c>
      <c r="F33" s="11" t="n">
        <f aca="false">0.1*E33</f>
        <v>17640000</v>
      </c>
      <c r="G33" s="11" t="n">
        <f aca="false">F33+E33</f>
        <v>194040000</v>
      </c>
    </row>
    <row r="34" customFormat="false" ht="12.75" hidden="false" customHeight="true" outlineLevel="0" collapsed="false"/>
    <row r="35" customFormat="false" ht="15.75" hidden="false" customHeight="true" outlineLevel="0" collapsed="false">
      <c r="A35" s="12" t="s">
        <v>39</v>
      </c>
    </row>
    <row r="36" customFormat="false" ht="12.75" hidden="false" customHeight="true" outlineLevel="0" collapsed="false"/>
    <row r="37" customFormat="false" ht="15" hidden="false" customHeight="true" outlineLevel="0" collapsed="false">
      <c r="A37" s="13" t="s">
        <v>40</v>
      </c>
      <c r="B37" s="14"/>
      <c r="D37" s="15" t="n">
        <v>5000000</v>
      </c>
      <c r="E37" s="15"/>
    </row>
    <row r="38" customFormat="false" ht="15" hidden="false" customHeight="true" outlineLevel="0" collapsed="false">
      <c r="A38" s="13" t="s">
        <v>41</v>
      </c>
      <c r="B38" s="13" t="s">
        <v>42</v>
      </c>
      <c r="D38" s="16" t="s">
        <v>43</v>
      </c>
      <c r="E38" s="16"/>
    </row>
    <row r="39" customFormat="false" ht="15" hidden="false" customHeight="true" outlineLevel="0" collapsed="false">
      <c r="A39" s="13" t="s">
        <v>44</v>
      </c>
      <c r="B39" s="13" t="s">
        <v>45</v>
      </c>
      <c r="D39" s="16" t="s">
        <v>46</v>
      </c>
      <c r="E39" s="16"/>
    </row>
    <row r="40" customFormat="false" ht="15" hidden="false" customHeight="true" outlineLevel="0" collapsed="false">
      <c r="A40" s="13"/>
      <c r="B40" s="13"/>
      <c r="D40" s="17" t="s">
        <v>47</v>
      </c>
      <c r="E40" s="13"/>
      <c r="F40" s="13"/>
    </row>
    <row r="41" customFormat="false" ht="15" hidden="false" customHeight="true" outlineLevel="0" collapsed="false">
      <c r="A41" s="13"/>
      <c r="B41" s="13"/>
      <c r="C41" s="13"/>
      <c r="D41" s="17"/>
      <c r="E41" s="13"/>
    </row>
    <row r="42" customFormat="false" ht="15" hidden="false" customHeight="true" outlineLevel="0" collapsed="false">
      <c r="A42" s="13" t="s">
        <v>48</v>
      </c>
      <c r="B42" s="13"/>
      <c r="D42" s="16" t="s">
        <v>49</v>
      </c>
      <c r="E42" s="16"/>
    </row>
    <row r="43" customFormat="false" ht="15" hidden="false" customHeight="true" outlineLevel="0" collapsed="false">
      <c r="A43" s="13"/>
      <c r="B43" s="13"/>
      <c r="D43" s="17" t="s">
        <v>50</v>
      </c>
      <c r="E43" s="13"/>
      <c r="F43" s="13"/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6">
    <mergeCell ref="A1:G1"/>
    <mergeCell ref="A2:G2"/>
    <mergeCell ref="D37:E37"/>
    <mergeCell ref="D38:E38"/>
    <mergeCell ref="D39:E39"/>
    <mergeCell ref="D42:E42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2:29:18Z</dcterms:created>
  <dc:creator>Andy</dc:creator>
  <dc:description/>
  <dc:language>en-US</dc:language>
  <cp:lastModifiedBy>Andy</cp:lastModifiedBy>
  <cp:lastPrinted>2003-04-11T03:10:59Z</cp:lastPrinted>
  <dcterms:modified xsi:type="dcterms:W3CDTF">2003-04-11T03:11:00Z</dcterms:modified>
  <cp:revision>0</cp:revision>
  <dc:subject/>
  <dc:title/>
</cp:coreProperties>
</file>